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80375545"/>
        <c:axId val="58697142"/>
      </c:scatterChart>
      <c:valAx>
        <c:axId val="80375545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97142"/>
        <c:crossesAt val="1"/>
        <c:crossBetween val="midCat"/>
      </c:valAx>
      <c:valAx>
        <c:axId val="58697142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545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92556285"/>
        <c:axId val="60816695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11307570"/>
        <c:axId val="77422278"/>
      </c:scatterChart>
      <c:valAx>
        <c:axId val="9255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695"/>
        <c:crossesAt val="0"/>
        <c:crossBetween val="midCat"/>
      </c:valAx>
      <c:valAx>
        <c:axId val="60816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285"/>
        <c:crossesAt val="0"/>
        <c:crossBetween val="midCat"/>
      </c:valAx>
      <c:valAx>
        <c:axId val="11307570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278"/>
        <c:crossBetween val="midCat"/>
      </c:valAx>
      <c:valAx>
        <c:axId val="77422278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570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951.698379758456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317.96624879382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211.104692204989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454.194409013403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833.746029383186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639.043113734809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1130.18677652565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485.603639426338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465.065845299184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365.109084670256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809.581513721517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618.049396083269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1448.91888759297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497.346513616075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816.564033688232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626.538497938501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1835.54741177621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469.026899117073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675.707479230006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405.563989443633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586.19605494521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742.829453906302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266.617030391217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383.537445246875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791.80172013908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453.065950215206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828.823211667555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683.33762017879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535.432943334663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572.130004700457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465.29619652336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489.973597250909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3030.33421394128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621.652137597047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973.165467738578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560.047211431148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1120.23030898814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639.044847062163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712.948532057204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631.706546560056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1589.49026510631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524.905715897958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441.03832651786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362.366569492242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594.067713332119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463.240163735778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2561.06974422911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630.625516218762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1128.25489629431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504.741291211961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435.638971869079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537.14206944947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457.267940790037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745.119763603828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419.251068038359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476.755042759403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836.81960885112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565.742789593244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2547.67436131283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702.906197001586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724.349430913997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645.957511301179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1615.89609873016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190.337943495602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987.191984893027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569.320601707034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1410.45699476953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631.340084994394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379.22592462762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566.320479639526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912.259175037279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569.392549437061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780.155390475288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567.218295207135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1801.33257594702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480.974040850336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557.846809567119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569.726205738389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2280.10784485508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319.525127852642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403.908445805322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626.446097929981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1879.610668598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411.695503132287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830.659700307348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495.47579350161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1229.53851139237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485.088167278016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1274.95073459683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784.232770868515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1583.79288392951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541.516309267844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1561.24336307935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589.26962348366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1355.29719908422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371.925237266224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724.979390140928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398.281062213209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1425.77820559864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453.369419822866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819.465199075218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447.190835582423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1323.43443104166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541.642952622321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538.581561546049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569.615026556192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1212.14414843705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681.331348349925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714.189454135116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690.245037654409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1544.02229389069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608.715687611961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279.41412774977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605.684881658675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763.859678103761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289.101130378361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1449.84787747075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458.945021814871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1222.07502303842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340.656199638697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649.797945944025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547.288102723234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257.452510322294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467.818203278565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657.196440854796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553.793653086722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937.455948338444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557.408038789757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1289.87940690746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725.222715524241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1037.74425221362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611.368113290433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697.24884781889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537.898590195213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648.516749592901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461.315482655295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2398.83490428536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603.650466011245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930.711371580353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687.532133767199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1533.14951154053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538.444627617832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1077.52471927156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729.814394898412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2783.34213418345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715.713116229646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1452.40291085722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368.299319846662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412.253464383677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640.527948373924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2705.18090735959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572.878922725428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1228.69121681225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225.51777452462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951.375052673621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367.125023791504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696.759661078765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433.276344602744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2364.68060666904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367.009723176455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1052.01655644724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627.543038857051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2063.96133692601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671.085528107869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1467.17895931301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558.933262257831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718.589412800419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536.125723091783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3615.14991522776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488.451897211871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557.975106417085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460.743522726547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1340.59249540178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704.349150271107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689.273221102597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396.909661008122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971.852803785196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739.8829075335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4070.72620264008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629.78845785448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2419.30815242599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265.02585508876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434.508618300259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374.412245975914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215.440437333872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437.666420853341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4807.21348261122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454.0387177291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906.367613298085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524.873007882651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1969.51548001653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365.530482711988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347.197665358032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487.628141612657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371.909108253007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338.520172767515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873.574441452311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504.184699281095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536.115909867556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687.889976414852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312.484144451607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599.140278796969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1110.05815329467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396.952561522346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511.814359975885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680.100710178265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830.266932055034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593.097670220341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1294.47483903561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540.007190890794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722.024973610494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465.426611179832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427.050348388334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511.855207730933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1737.84370971416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621.067565048755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307.520787066507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519.19994548801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565.866474113604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530.614730034228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3468.59701502537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504.405527582964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633.831612597455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553.642042385348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536.478752045197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375.983842505294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628.324809772471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317.381591350015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788.705778809004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538.094182256893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266.641922082884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542.632406369521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1943.43484985616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488.139577205824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882.088538282221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835.682706585354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775.400312581933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340.800297721734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514.993393158255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759.393421867367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3556.04154166024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527.894255331456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306.417567070979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688.72510763365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2248.15678946892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672.389739150783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961.463387593577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506.746009438842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1311.98725316635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557.239183170597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434.038624355096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489.792464211633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3290.7633703409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526.22919755379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589.623889098512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430.377298750387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410.480131914796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558.51744166022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361.889145805082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696.599086109096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296.293413624252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585.27380955436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905.860622420708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440.364096134789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898.59839850419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366.786058743988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560.515150286222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576.277812988836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1082.16462107321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764.090389086352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3040.96368509252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419.755345526236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305.101385138888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442.305715219211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757.204722564992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410.669086792895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1578.95505148539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413.349514371032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829.990085429352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575.356671436985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1290.34026007857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408.605781359104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1130.03560035695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628.632297325081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1614.58542058011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649.818654376234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481.409445992478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470.200107503584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826.434302906605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530.836372962543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179.514597064901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489.167887996644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610.993865792774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579.198464392716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943.973338199262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544.958709501127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3580.76587623086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618.288819966738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918.144557128497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524.83878286536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743.939215575796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630.046813859711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1517.1901015016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482.345592933378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668.888753291261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628.481725446885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643.395302347467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470.672259763602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1145.49059695907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609.376272721387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673.05115904354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504.988126158507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1168.94916756174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458.827502605899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393.263590953243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566.689365260052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2212.80779937641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500.019066699447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1207.95858527529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652.170135640712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938.031974729046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455.705958196746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1052.38417945686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349.307171427194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1551.24616552731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580.84822408959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4462.64073780012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469.819105275965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1352.76678892246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603.521994337706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480.921575173956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504.783356323727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1194.71038913795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341.352058703599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791.393114422159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446.122899296205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1184.92422913955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370.273316312491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806.637554572328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602.512252748532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307.736771275075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610.842211296705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2456.31543114311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485.478749441172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453.88713557966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330.0099458384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1795.27157599125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467.61995351112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992.200014403793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560.184456628064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1670.77848624547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639.824762790729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928.457994386363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416.623162894517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703.788227366074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694.488977039812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93.7930488559042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595.855710246542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2541.69975503014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524.797384369003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2318.53313058372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649.855046264173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1347.10951103006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572.416721872124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1203.71265490924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253.42423212942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2566.72345101606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452.512549712471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583.655748504327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547.698943533752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958.4367013026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381.674885811754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457.635026996418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697.022910740383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1049.70133388972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575.454318712036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1327.14356011362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566.26540217426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826.235261813631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437.669265120511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480.816168032401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526.374657375838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854.727820424394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588.744944888078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1253.60490616037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508.046215282269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767.976115847272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415.256212162754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872.738279758089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623.73096997143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1241.949689512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382.455174244272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809.391665164226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630.893135900669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768.679508089319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354.944227456331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655.950518527772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640.903778213231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1045.38928597362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535.417230093624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2709.00549760345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585.390698791744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1690.80884476675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479.380386159249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646.069423077441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347.334407417764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2145.53812226061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578.403244509858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111.593244947888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662.563297752146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318.600962746486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363.830158570356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765.796455028982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572.631112713255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1327.25849166862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604.286275202485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1075.98719993248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546.41220151732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564.178007347831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619.266652739759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2093.18231214571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470.124250787868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502.208392305826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588.18410840664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535.464629778618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511.776538751364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3260.739759994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573.53180780178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3997.29578238391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398.929828214503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1506.9152915731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616.409575688195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577.01969947256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423.901680795272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809.717103157983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332.803964434423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536.545497015881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520.015104559566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878.939737695631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694.034295804935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790.879428996286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431.192852004954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1392.98841565236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556.243341577538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1121.8987557033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626.497256574439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1305.35408678773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441.355432011908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922.667391567589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493.658827863644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413.633364085239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422.731170440981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176.45175542186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399.643876963259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616.022240992348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599.586903379148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702.694969465681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549.792471767375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519.010915618521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428.815884933261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1140.85046250971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666.683014943646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3778.99248734246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396.406737095007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1285.23022027408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432.644428307303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4395.58595108429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595.250906088636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854.991365681969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520.253087204975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2600.96135001103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590.267969653697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493.143676734662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261.538003540984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493.830902908482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557.523621668421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224.254275807692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545.052902874641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1431.65855774541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329.091399317731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449.333568285268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461.923716973822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835.733505696963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469.378046939707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4289.34668029864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545.1101359999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1586.58585393652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342.756258099844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543.285697057506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284.005300928115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914.955642270547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643.137460590687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317.860034131978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435.340498385157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989.052533034727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707.801472479362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685.857927112048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704.222627328985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597.575300736281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558.259321017466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1906.70769799953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265.284044080269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1327.74830474459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515.948221287284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887.129012009245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800.854088253796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4774.89494263742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704.554817447962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578.816920581783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514.906788424559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413.219860329491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467.656909999686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3757.02772024487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413.674731939478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1597.85129667302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740.554028068905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1701.43021222227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623.470028584624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1723.98116317688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561.704228937433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271.220256903358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394.436145110664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312.496010233399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891.628003658338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273.248090554479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575.890811641022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2159.07467072559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456.772076960722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1023.68768107406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478.603674940752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7104.32799852612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756.893201077139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635.410028738565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485.631029205202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4068.67893060122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266.026175168759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1638.55811087207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461.391071555254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817.94702505087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629.88314998541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1427.69039123553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626.451826211012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122.160996841833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545.0894054353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950.429152180577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519.48081234206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577.597387648902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442.141288693741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544.016403801945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239.419002138893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991.519959492652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513.866107183801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716.619407517154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558.86072250117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382.464594580523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645.845106898888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711.545970040901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459.364703224994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438.566520098275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548.714611933394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971.771132468966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519.339478802918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725.378337186781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706.428668650903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619.517096930302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527.241259960174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348.735233814981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486.181866427828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2726.01741047471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570.425656156893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514.71525835847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464.904387573895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811.387315769414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597.147007849472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900.091531986767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485.618410320282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991.93684780025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481.374067735474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756.698287583353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327.610827008551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438.003197476652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637.910919117255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478.275239691701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232.735853813957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260.308287542004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547.94174792828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1950.32889168947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377.621321114486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588.51496334413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589.991626679755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3496.34179057556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663.829400022683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1192.06529517939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608.770227944478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1143.04984158533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371.933494722291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223.043598544342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334.208158656572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853.728460788735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532.713274807115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1115.83164587683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664.232266976373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8387.29260590168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674.539646247917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835.06262475417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512.794942362358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671.715426635222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396.52671299865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1754.7162069658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633.810691309644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1178.24347026382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597.272870115207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341.172329421984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744.476297128931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493.132940116642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457.830589417529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565.651764913525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417.297153933591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375.137691545469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612.185002241149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1639.10743416776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391.365415825096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2740.71746566563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485.222634363416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382.73797558669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560.133061851728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1034.16563101853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344.21208864961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993.369504702832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404.199100247382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1634.65248014669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501.825412403962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266.340540187374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527.25462419623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282.597282299636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514.317146281364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460.881663870629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706.816089806144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1262.33053869776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384.388393515757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946.148918816729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683.965596788476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487.881142528626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389.478962739528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1136.14430467487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471.943020622439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852.361754333931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597.067405777893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1899.87780638729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428.975171319585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677.95666765844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560.351044555157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1299.24607622849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524.339064930777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495.795427309447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574.12640671401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441.661217297209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527.578179030964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1772.4788312769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618.878407223205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227.481408191768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428.214781550065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540.691160734261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638.896827327966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1608.05839950172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689.191597390968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1520.06413924417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525.712768736108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219.171990299373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588.60377250593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657.269832355868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467.932891244328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1550.9806839633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654.507858692889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814.615963462121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645.690498539631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2555.29574784489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657.488887012479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923.716115428369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616.40943929224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653.609887174533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408.743070123628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359.762599777237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333.409371110989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977.415402003824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606.422363306932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902.910564129799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501.442247182906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482.700855434347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394.621729117304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436.806447778958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642.09776113854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492.120865366893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749.275659376393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697.088564765745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489.912610312946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604.385760506881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468.534826460282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1613.87409866936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617.274855987732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2898.65525850168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506.017258080617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964.534397388393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683.414591489152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4356.54873570447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695.509772187008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845.646995391488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647.22337765305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303.991580469185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420.004807737016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522.6490577049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333.317607036042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1711.5189168827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516.600418817976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1670.31147862031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609.239046623413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203.386682225063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531.217481819639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2024.23166082375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348.723104400309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1018.09187935496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444.788632387751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2078.63310556282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625.256861812712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1408.04980669597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657.495698140882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1135.34176826456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607.644579865537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403.541010780644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582.993854448943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1222.34794814004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552.725992421292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909.389326609505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567.062342699307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903.024308955969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576.305600363952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106.515517370611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561.131612385124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602.935071497838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531.493405688842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765.307677767895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488.617691141491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236.594521237499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504.551145878322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515.025713807451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380.984803161951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1328.1916688585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584.246015094166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297.05924314051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339.314580941161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905.641571810061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575.881483589245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615.874501081096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549.515774474489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617.816341863993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374.792406240632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695.376831440203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628.445880632656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471.051046165734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621.780601516591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715.713527350936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523.77018194469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5495.44822094845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374.906880008285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997.325508000321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655.019977874609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1075.16834178736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482.670153054668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570.965723604005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497.034282084225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742.235323131468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505.142057828935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410.807572193165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621.994158490519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2906.73973632509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376.316808412096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1495.12370998505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577.233982261622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518.376147911636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387.291035848172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598.100233070542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516.654834058696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776.891705808487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622.892098177303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2434.00361333394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411.224469572095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565.973330530128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477.330473401902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876.474122281624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395.102954767789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2046.63751117703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272.214403091877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1331.28645400884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565.700948463488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4613.30571897292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630.505613568848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774.331785312358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469.849337368701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416.27823135116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461.95871708012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661.010933016681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634.333037376704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481.005354520741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603.891309620113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878.905069411691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777.46592928973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420.337998703844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341.08951343368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700.357605896013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464.052615915542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901.616228781625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559.438309306129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948.491232286698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553.24112848358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347.844204987764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279.130592063356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485.590700462996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581.006006493541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532.221447899039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531.693175320994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1405.05236821091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647.730884766657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337.052478448875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514.049338237365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306.281816057491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433.446616775228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6299.06018061028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634.573228959818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1095.96345035926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430.41613987741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243.06117441847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405.555981990529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418.549445860049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575.02686172876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1198.89094796364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569.105219747022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745.0292866857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599.054168357147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3210.26302867917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490.576066839886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494.012415310091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289.995467506874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988.352757988372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709.337513011088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2887.68488210935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560.573460916705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1652.01892781178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322.987704965541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276.09843288999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378.451911480919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764.311457614817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483.041013038405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280.197434350107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536.512163223071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712.087542358235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553.128219083716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378.96903367953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353.052946579884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927.968592687095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584.446943670384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1065.13732522137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541.909448409977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1530.91596525398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629.258109578586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764.882323846942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451.373566731716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2531.45176390714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668.492330172396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203.633579670347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583.7065331032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444.387742812642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695.228649877306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1479.67627513713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447.54421651719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1006.10493395977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449.302348740284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719.634037130416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336.23358432396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701.074048211203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554.056191026046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3077.79392940945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564.673232510884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438.867234925242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443.429656456624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189.18015610267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573.666155110008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628.116187861423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666.571807053418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458.166616017284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604.631441705539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1050.0464524684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456.71212498816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250.68621212134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443.787442928978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1884.80280945054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523.429479732598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476.30098286745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426.311407199952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262.873695684763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550.325863720087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825.878889434132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639.700459063864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1037.49670198265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650.886614253645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642.031552023782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544.625018761708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805.003775176598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449.777037082987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1580.65836728444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414.857738689527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987.920180547686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461.637926149199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546.582578388438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502.750416043031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350.70220217025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512.834561682804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1288.81744512748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504.35659938208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1528.25561104082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413.425199490761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4281.59622055054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578.742786891135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602.551595450834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514.416479328074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656.964096611303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543.470670503997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2452.79523279007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550.225265208876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1441.71402972181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588.978409866257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291.681259009554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550.559322625172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1605.80428309294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490.793036231524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477.289138240282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757.6828431701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428.233052381253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392.33821503405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611.770147834371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479.592947481486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492.501011188604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524.05701141669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395.945681703336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605.819239030013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418.751060564985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437.967025185446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606.161642734977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562.99869841948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378.675085741669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666.740627093763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624.17191401957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485.304488272931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195.523726125984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449.328092645006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828.433050402455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428.674134780246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217.411121055412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672.277306273077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165.761286286099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338.970877404482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688.138033000525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661.098440356572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1855.30509984459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793.947432561914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758.600620531768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599.603198672347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522.225501153372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634.342832389581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247.296782907395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719.303832387385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1036.64708532703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534.840716628644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2443.17409299113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646.336693815496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1957.64782177344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556.557823881666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431.292914429599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434.471259894439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817.846098341735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455.221311624525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708.347281802763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486.555383658853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232.349048982102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546.852812715811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206.038335190285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688.941558371291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572.831755584624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440.474280855755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1887.74872625664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557.976405759841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1151.81415761383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518.007063597955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629.278881695459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601.748673274876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638.628902151705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435.14924961377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710.946584391636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359.86859601876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1202.41364104756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426.901350219867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1441.79905168136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721.562625399771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4363.06012546752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443.234679696103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417.232485243191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652.055835485944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1832.25363552677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398.964273767217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1741.6467963854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502.267223403046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139.580381339268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594.964495041557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633.07770312142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309.458237563168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1421.7730260026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606.592581722714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1597.37497266757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536.127853440789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1080.60709811929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323.67933201156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1569.4324847867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534.688853597347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147.478314548647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389.691820708188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730.656403180589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493.74543554408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1591.28461924383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581.39575194557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791.503560430885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580.467495620525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86.1975407445276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699.59420769759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513.282177831303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570.502373200027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391.456198422384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535.220052979038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2202.07456321109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624.922364338703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574.661729851365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570.25976537234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62.4209783520345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611.591920401537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476.212027464525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300.997125419335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377.320310913108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621.933705518022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814.084548937496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675.069648331456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327.124873818221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600.449021550188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598.14599478426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594.549809293795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666.957793015103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374.914513918588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2638.02521351838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735.636453143819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1956.24069183784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500.041489100629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578.972398081308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615.391897004963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3932.96514048101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574.743310409694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962.520094633485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514.035315506454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310.786795289434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584.848085039448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1622.16941345111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596.214927431701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528.670654718536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589.276349798978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687.224677762329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525.515525568523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504.124522683363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457.314508270768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942.492980311575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474.327227324175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342.343468994523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604.316984352034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374.02126996726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610.093839670392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701.430649545092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493.6449824035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557.661785313156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537.618925867797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1618.2603412774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430.79834266362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2093.03450491114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394.021476617134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704.231740168915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597.326180501769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1095.321476483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703.015240545007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867.751893947059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633.683912867805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3255.90252043165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453.296502468216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1432.68586795687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674.485675121006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2446.3108726529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564.60949365152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6154.89461793016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517.963041339853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811.956580583008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343.033536422181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651.367477923841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455.050930433107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923.081455178074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701.821236385325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373.86215073561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616.166925979012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984.8327551544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661.789525688999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1354.13461430534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430.575903417613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1166.99930562355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605.809006285563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1072.44868601014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329.168783075101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416.344523691805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553.040645958618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236.072027692013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546.827811107051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361.144432998252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631.688201422461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1563.90278203665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550.067391842697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623.543457870679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732.442726999286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715.284857591028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627.296628711021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2153.52652939894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490.700469291177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515.362471942681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678.697651699835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494.249760142558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720.627350292623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3168.53772206454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537.671321002532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588.96932441698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595.881094015379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1216.72610398427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480.800974237637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454.353828127285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562.053159368978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718.899869175588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545.314381048623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306.709926304429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720.722787770318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677.657673285168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421.93479939639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3377.86355987316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555.869718811874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1515.73802978735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366.464905928063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1469.43603250516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484.871268970332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1346.13793958251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464.126383295005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1358.80262639005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520.776019985672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5874.84337212213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500.838410779187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266.090596600596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435.921116465755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824.788273368145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464.107218531718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2554.23514836986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595.314885903251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376.639102938888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453.091494179024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1405.31955908978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663.381096128591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559.175925567003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605.458423503723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4094.18768630339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567.035181761481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2748.49031884567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543.652074284029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1268.11821832791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433.358693575382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1947.97722326341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655.146679586522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202.720850415214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571.074621519712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1582.37236366355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669.580426437907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85.2076147334352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722.44157888349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698.977925135639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552.163169729688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2049.02113662449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550.295741279639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237.630362656871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683.327784681595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288.349660901343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541.257000589687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563.745545057051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472.350161096461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1564.16966485807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502.739266337895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779.983376624299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475.577750066847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385.954094721235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554.979032959515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303.633441320234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572.018386643741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2665.47434996275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387.349196985121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1159.68924888176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599.495950037251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4003.99737231166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496.059094128459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481.906199326403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684.32861013357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2071.16190299087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530.537994496337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163.823252685672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378.625189156178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1575.03620099527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545.390306338448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594.665101790455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473.780786361635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1064.30262812823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644.922906937875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101.153369773834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480.51346719735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1318.5087977152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551.7265577031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886.684942116136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593.243045250923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1119.28225725662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614.22618238556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581.297838351764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498.828622438976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330.574702826237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735.721803183504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4792.07565461275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459.372777313614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1838.0003026049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466.461858034449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1569.61825113951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504.895318908424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697.334191841686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583.122567397781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827.075489107616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658.859907974124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1622.83123227394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436.786203485405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481.742236152673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393.034436588692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1224.23496689135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513.410792829017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409.360732375335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510.252441058701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766.222040748118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712.651082179179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263.719065995243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429.951554258881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723.901680136362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383.452464998651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209.270968573662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483.361914208582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1871.7081248259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631.170542612282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1117.60325883337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600.089593365167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462.876574761517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469.602332061721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2773.60069747027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482.468416027961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983.288631814264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336.864624316256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672.933392110632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494.73792708622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625.939894600155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726.295876577279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494.686501884086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507.275818793584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400.260245967994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437.825245877297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1093.88023739262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575.614410853376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3011.4766199794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567.105580655242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2542.28218730525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696.2493814265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623.118836837756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559.033660854885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898.990868186618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531.321803412932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594.329156622407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462.148423135807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1235.51379738384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512.930941674974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827.79385910941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583.217974789666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629.635790006142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394.843511226648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1646.88070797517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624.422394209346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489.781164119157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608.892337035762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662.900082322923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544.964561445904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932.224437740378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580.507891361792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515.600900372908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575.307565775684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872.50740194503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351.020477474409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2113.52423814847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673.635589054764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3477.3777536825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321.008255299385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1264.06159741412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461.278822911089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348.188864127747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557.596603987303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739.428493514157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556.198971498604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3173.90970669637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467.766636127099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1153.88108187358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390.785921731555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949.757157039686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444.397990887364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1928.49196866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494.750891862981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1866.66743125984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566.780231778715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1176.65683304812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775.584291590903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181.130611714858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635.896377407682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2836.66119869435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366.14973856791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346.650419086059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552.481371328475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228.34724067003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555.001987957613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433.034086425238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541.532083652564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3461.61873943243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298.814268638021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1027.95568447798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388.177679490248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911.729506841301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704.672290102191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202.578616060962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643.31882341865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1037.78503505199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594.720847521512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569.444834416404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643.405947097787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405.076445919469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338.56231938011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874.004388590687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595.809405012883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1208.35798575428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763.239831660429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3899.53120470698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601.828171215803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1070.68725351411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619.583668697773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1766.60257306164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645.265454598596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1822.68069195367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570.858797361124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1146.25492696874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323.955940183656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940.757834237066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391.655707515673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1033.35016333096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649.221777759778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719.778126975862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496.569428442234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312.124525386289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346.276599673693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873.729225026404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407.539576192921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1736.49093848211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646.33589507754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849.618988487735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487.172277525043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427.189881446224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544.033922644585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3490.04653616244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385.95544847707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656.17131126478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294.598045307561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2175.40075540279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361.956893680426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120.192410490337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433.547942447349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1414.7036073363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603.164128552432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467.601006430088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418.347874602943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1160.92149433657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530.310422144111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142.999180619755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623.803344511334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385.710353375959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582.666834418805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402.902161278551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616.977464971835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811.191630159355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581.027295428651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1459.2863915154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506.408738759244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1673.81158421735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357.2041134402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1868.9174895456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470.053572912974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477.8444751766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677.748243246522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313.459074070037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398.261107733093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820.451491520937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467.72454150315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430.207371907777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484.884748101104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114.995562365869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524.507775655009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1051.76931942859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492.127567073561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804.357188725779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476.507701733155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1547.98947302156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628.171907778848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642.195279236274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642.96770791978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727.804130861884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517.706179452055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939.049380567974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566.220512684318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2029.06777883856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433.178369458608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903.595302593672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694.388192289003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1396.80185509614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386.794917368406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874.595162073236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484.320924348053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580.180646712386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502.303760670828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1480.37208923819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526.715406978071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1182.09791392417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263.084128407982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1868.099260937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567.790082700056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2470.88146759581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602.268276816135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1054.73442859531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658.162504906399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425.06671255733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562.639235387776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1674.12633397871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397.663137856149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854.384001215632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692.438074611361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722.748649442572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635.48791327204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1243.51558681536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644.531379553298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983.682836069025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392.617912288251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2287.2235222513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725.905432535383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1875.70902959936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388.249104453036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1852.68339750145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532.721386029667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1969.61638236226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824.253382793089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1309.80648563735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735.564725994562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644.954444328231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548.681693898623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509.409460916039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716.234947433084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1104.30738848493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511.715916447038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1767.02207107887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490.590172815471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1582.41019848454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639.322342063748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2992.93089776855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525.572968424942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716.051233826801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627.122877334791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1407.8549037619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365.024155493911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911.680648146707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549.762901693322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1491.59030287637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644.614538038096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3494.63589833416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319.604470667439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409.926973254613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605.6535251761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345.379629796105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539.181195742128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758.959686482965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404.297561149036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580.635311655669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435.937421847879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2231.27303023643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464.631870903687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668.625045029523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542.58959650654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589.115821415552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585.42861451855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715.060146531102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567.329485350628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606.506446755769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575.847737556067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893.328837535866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626.475413414486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281.932093157269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427.221435959249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293.634102234695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597.500814776464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909.315921828194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369.206835261414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1584.53181038284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452.992261411225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1001.90567764119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638.960052858219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185.093123424914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744.065566785401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466.950572690513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536.83004095914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1557.65824022355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544.375321670943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535.268598654022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485.687608554666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1839.69149874932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647.525729311558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1787.77582193594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538.114551209048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493.968062460409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643.757965956632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235.609890711927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548.833281177229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351.846832790494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538.207163542759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347.467877413975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588.990042750942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263.415093393617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593.394366318865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959.730196802095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608.802506525516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1256.64272838303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667.653708646839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653.037254551864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506.076859251926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179.080283087229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456.922943558944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364.856937077851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654.43997166269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1324.9421733837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514.146404185736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312.001283305557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502.637935097297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710.901117271981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417.786387396014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4223.50995344778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365.598190798443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1648.73992202477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612.405409714315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619.896969548045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311.996860273396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484.617315376291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608.475990445434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1384.83246662486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209.341736688235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784.989069983363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355.622914773962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230.115936232454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540.834284342191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500.420089939091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491.56252588738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1247.40663247459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212.513928449881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982.850914831682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481.976095144899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785.30218205434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465.461419874698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2222.29258629205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572.410270224946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661.41664819667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357.810932889987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308.912922595226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465.956254773886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372.163494581755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320.05439325668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1517.97464624806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607.710970392035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419.83493522656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433.713903220959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2043.41785919296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601.18414219484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1148.95775381231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495.881295997949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569.726689017528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433.207040866135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452.921932000272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467.271505283415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1194.3661288806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496.827354949236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1689.01049447774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419.164120183688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801.583810139185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746.322895787635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2128.1331327084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522.802393758914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415.43422681191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549.653381232771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1518.87037960647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497.278986425419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6797.2140157089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643.590677300011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1211.23002858952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508.755862941758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1476.45799753214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483.309630510949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974.422362346567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619.762100182299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928.881953646702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693.645939566725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651.568611991606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442.294002892471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4024.42419684273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646.744819452478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1285.63074299221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445.897832762441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650.934663266879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650.270530309173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403.458222085727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557.004367687153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1716.49071766054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532.230858480823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1532.00695031414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529.384235498406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862.358567267134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750.466855636298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1923.0327581232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514.451188842983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3647.64157715226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480.682935677293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775.084489597832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544.375098839873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849.91537422148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318.506064931608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2463.63900512162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584.188132458752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3345.82415381558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531.618296541252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139.610027987125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603.866030308909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851.980248797548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844.970015231441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200.522668820953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606.990313259791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456.893046292009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342.247082428219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421.162628949869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579.95850380813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1500.27167083013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578.877374127494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1889.17773637549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536.222949895653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1306.97418474286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529.696187246895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867.006607551796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577.141320730068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493.882364855081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540.042499472307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525.651467078509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530.588681633014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729.870902833828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457.056882685179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663.346157580186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334.818231531667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721.734266929132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545.736704938557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462.329812665872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396.588547188025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1325.8915457977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987.575512727417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1718.28084215044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437.900720064163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497.246559006907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454.426380310457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531.816401338139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644.755055454916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502.519391994394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531.801457019768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672.338379440865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488.350031878507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644.452496251173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506.384391752777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1122.2610881592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618.030774545739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961.10375894294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487.871866091621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416.845881554566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566.827712256216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565.297174231255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396.272460997095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2640.0840578312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411.796236568714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916.078092690812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603.779034411747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478.727977017696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501.281745261468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841.624696499288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444.51666664418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2601.38969268452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328.623454516044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535.146676579886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637.519209165145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520.747236227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380.717468639862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263.316936577165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382.799522160455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1088.52404891685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462.499775057943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498.849848428152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330.545225440082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2060.79178542592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658.221363715293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838.897448359211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525.606448847699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2425.95232903163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502.818143470991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988.207853208544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686.813398420506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227.383533234451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480.206189932665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1054.29972122152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506.449998034434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1604.09826926326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636.819944187915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954.603679702505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553.378640741862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990.175431991743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501.32315921516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1097.36144665847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450.03864234996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1357.83637125963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468.618561399959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739.168148372723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474.595394417712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458.511885580311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478.795392878038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2379.39509732508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591.98183921195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1589.93501235538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558.310055997455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431.180783557834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532.139254031746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2639.34825566142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667.722498569886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1123.06247818022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707.480053560928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357.373200215498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332.6735292734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2224.37269955301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513.111930307265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2942.29349530555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463.238079603709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785.600058593816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408.908518468762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2648.31369869359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798.309834547056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2804.25329317373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481.283433979468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778.743786922186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499.405293056751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2943.05219048921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586.330889330465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777.727466335593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610.974515386027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2527.99282531025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523.441997329409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648.43112832874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534.641746277179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359.614256156698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778.779152161028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1490.79348752768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622.445633727405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1332.81735257622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313.65029116472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971.805917965718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475.77573833025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3318.60845720578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449.13537345589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136.438027099653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436.173409284438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1486.9595925693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509.812546321183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1443.00548335738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502.309650672553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1548.78493238042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409.321782287161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757.958915780397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633.050092228879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348.258315455415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432.005909910004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504.458086462413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633.557476049229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169.546579960625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520.416491723762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1729.35570512456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531.534630071486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613.992931522861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629.357079403061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3488.49176866681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507.075391001611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1603.95257677703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528.333335863931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959.373049613027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779.214733475397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1116.07430380577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310.668860846388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253.476669611225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558.63127280801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2232.44703247224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613.08409083593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1033.97064909766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549.030798416407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839.070260091158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600.258058494778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175.701111062721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660.188949485412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555.888853670434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384.875996708881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1404.20026825537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706.380296760589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1094.44214196376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428.102658917621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1835.76153383508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497.635389958778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993.37500268387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598.236136749706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689.07071326469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442.541607786547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624.025512208653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556.36565343495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574.882226059314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472.330250957986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769.472483438652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504.347721435697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1186.54194974039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293.046468805145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615.773276691544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509.464830279451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544.949506669506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650.298511969804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1602.3205143348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501.190736379489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446.621239971812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645.13519853837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6451.28009030996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705.822386599387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459.22290019822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484.951259408849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512.2464219874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557.555231017411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377.263903523656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351.560124425371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448.014192763008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610.045297982505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3258.92034139887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701.883768660096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773.85443015162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552.666500539336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1743.99928012958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539.514913554915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656.563833356734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560.387304593602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437.35803020141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401.787572337333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856.50952331787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394.214503931016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1966.67721290999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366.32290145455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795.284124768126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201.067665712514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688.628290217952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394.703667463028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421.813636058556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487.101742652755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346.192017329237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532.018048169438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653.640737422703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714.971122194097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324.083609582439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480.389077138863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512.073397761299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368.889489103615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385.637062054773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482.443859465239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4041.84635913591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719.371802374413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622.107040512117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545.07592381605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887.703761605528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531.380176019358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509.185397097984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410.797036428745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648.322446722755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622.497883923881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700.175470580202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658.293629020993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1450.5593033487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441.643072955789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628.144631105822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433.13997202554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361.419494556926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428.06883256789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754.042802094383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695.902925031107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1404.35199511178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636.850942516911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988.441817613517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735.721871255248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1200.64225013556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465.473075285584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592.936469241702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419.866316014313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1346.43787108664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370.536017293856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2100.92639211805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710.689562965044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375.222290730945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480.7612078404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235.108443247967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535.16812252893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1386.24369440805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481.144706171137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712.486269505106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639.467730935356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299.136909486577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508.267845993954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762.336617459299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607.754603577044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297.05830077505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490.566153988356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760.888726299018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332.016532059398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5380.62110924719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378.175878292383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1672.62239945051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515.656657744538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1054.64807286117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592.820706306877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3584.96935062882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599.274839617837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299.945539173816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550.224838269346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390.471509091756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504.01451766584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909.350321904711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616.446573317242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2711.94032344392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748.456731844201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561.00578299699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527.935393714413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794.105894093137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644.016258966923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354.4228768191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718.11972588242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470.847163212553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412.785358756135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153.819804246658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630.860534129283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621.955693331245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676.744086441171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2440.50995045532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725.806559461397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1037.48695418586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529.182471649784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298.505183975407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524.353634680147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372.750477986978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539.440626289222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2305.84057088313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585.382711001502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775.667797927429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652.528016927624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307.713184819513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313.830453109741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3849.25818649204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735.898284846206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601.321427326876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577.5400790312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