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63791696"/>
        <c:axId val="68355648"/>
      </c:scatterChart>
      <c:valAx>
        <c:axId val="6379169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55648"/>
        <c:crossesAt val="0"/>
        <c:crossBetween val="midCat"/>
      </c:valAx>
      <c:valAx>
        <c:axId val="6835564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69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25604714"/>
        <c:axId val="7859751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2726436"/>
        <c:axId val="41128679"/>
      </c:scatterChart>
      <c:valAx>
        <c:axId val="25604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512"/>
        <c:crossesAt val="0"/>
        <c:crossBetween val="midCat"/>
      </c:valAx>
      <c:valAx>
        <c:axId val="78597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714"/>
        <c:crossesAt val="0"/>
        <c:crossBetween val="midCat"/>
      </c:valAx>
      <c:valAx>
        <c:axId val="72726436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679"/>
        <c:crossBetween val="midCat"/>
      </c:valAx>
      <c:valAx>
        <c:axId val="4112867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436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89774732"/>
        <c:axId val="76473015"/>
      </c:scatterChart>
      <c:valAx>
        <c:axId val="8977473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73015"/>
        <c:crossesAt val="1"/>
        <c:crossBetween val="midCat"/>
      </c:valAx>
      <c:valAx>
        <c:axId val="76473015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73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9095006"/>
        <c:axId val="9191068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98892244"/>
        <c:axId val="55879066"/>
      </c:scatterChart>
      <c:valAx>
        <c:axId val="909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687"/>
        <c:crossesAt val="0"/>
        <c:crossBetween val="midCat"/>
      </c:valAx>
      <c:valAx>
        <c:axId val="91910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06"/>
        <c:crossesAt val="0"/>
        <c:crossBetween val="midCat"/>
      </c:valAx>
      <c:valAx>
        <c:axId val="9889224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066"/>
        <c:crossBetween val="midCat"/>
      </c:valAx>
      <c:valAx>
        <c:axId val="55879066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24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