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25771301"/>
        <c:axId val="7627572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10871545"/>
        <c:axId val="68055016"/>
      </c:scatterChart>
      <c:valAx>
        <c:axId val="2577130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72"/>
        <c:crossesAt val="0"/>
        <c:crossBetween val="midCat"/>
      </c:valAx>
      <c:valAx>
        <c:axId val="7627572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301"/>
        <c:crossesAt val="0"/>
        <c:crossBetween val="midCat"/>
      </c:valAx>
      <c:valAx>
        <c:axId val="10871545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016"/>
        <c:crossBetween val="midCat"/>
      </c:valAx>
      <c:valAx>
        <c:axId val="68055016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54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87433589"/>
        <c:axId val="37690484"/>
      </c:scatterChart>
      <c:valAx>
        <c:axId val="874335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484"/>
        <c:crossesAt val="0"/>
        <c:crossBetween val="midCat"/>
      </c:valAx>
      <c:valAx>
        <c:axId val="37690484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58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84004760"/>
        <c:axId val="25548177"/>
      </c:scatterChart>
      <c:valAx>
        <c:axId val="8400476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177"/>
        <c:crossesAt val="0"/>
        <c:crossBetween val="midCat"/>
      </c:valAx>
      <c:valAx>
        <c:axId val="25548177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76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