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91105478"/>
        <c:axId val="41781041"/>
      </c:scatterChart>
      <c:valAx>
        <c:axId val="91105478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041"/>
        <c:crossesAt val="0"/>
        <c:crossBetween val="midCat"/>
      </c:valAx>
      <c:valAx>
        <c:axId val="4178104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47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16318025"/>
        <c:axId val="85011015"/>
      </c:scatterChart>
      <c:valAx>
        <c:axId val="1631802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015"/>
        <c:crossesAt val="0"/>
        <c:crossBetween val="midCat"/>
      </c:valAx>
      <c:valAx>
        <c:axId val="85011015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02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