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99059502"/>
        <c:axId val="72200424"/>
      </c:scatterChart>
      <c:valAx>
        <c:axId val="9905950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424"/>
        <c:crossesAt val="0"/>
        <c:crossBetween val="midCat"/>
      </c:valAx>
      <c:valAx>
        <c:axId val="72200424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50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4702812"/>
        <c:axId val="31778935"/>
      </c:scatterChart>
      <c:valAx>
        <c:axId val="470281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935"/>
        <c:crossesAt val="0"/>
        <c:crossBetween val="midCat"/>
      </c:valAx>
      <c:valAx>
        <c:axId val="31778935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12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