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26753897"/>
        <c:axId val="41053751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42636796"/>
        <c:axId val="67593291"/>
      </c:scatterChart>
      <c:valAx>
        <c:axId val="26753897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751"/>
        <c:crossesAt val="0"/>
        <c:crossBetween val="midCat"/>
      </c:valAx>
      <c:valAx>
        <c:axId val="41053751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897"/>
        <c:crossesAt val="0"/>
        <c:crossBetween val="midCat"/>
      </c:valAx>
      <c:valAx>
        <c:axId val="42636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291"/>
        <c:crossBetween val="midCat"/>
      </c:valAx>
      <c:valAx>
        <c:axId val="6759329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796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31221623"/>
        <c:axId val="33377287"/>
      </c:scatterChart>
      <c:valAx>
        <c:axId val="31221623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287"/>
        <c:crossesAt val="0"/>
        <c:crossBetween val="midCat"/>
      </c:valAx>
      <c:valAx>
        <c:axId val="33377287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623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60131468"/>
        <c:axId val="6457586"/>
      </c:scatterChart>
      <c:valAx>
        <c:axId val="6013146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86"/>
        <c:crossesAt val="0"/>
        <c:crossBetween val="midCat"/>
      </c:valAx>
      <c:valAx>
        <c:axId val="6457586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468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